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ВЛ-2022/158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90050</t>
  </si>
  <si>
    <t xml:space="preserve">Пресс однокривошипный простого действия открытый усилием 250 кН (25 Тс). Модель КД2126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1912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1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29T10:14:38Z</cp:lastPrinted>
  <dcterms:modified xsi:type="dcterms:W3CDTF">2025-11-27T06:34:05Z</dcterms:modified>
  <cp:revision>0</cp:revision>
  <dc:subject/>
  <dc:title/>
</cp:coreProperties>
</file>